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47874184"/>
        <c:axId val="25811673"/>
      </c:scatterChart>
      <c:valAx>
        <c:axId val="47874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1673"/>
        <c:crossesAt val="0"/>
        <c:crossBetween val="midCat"/>
      </c:valAx>
      <c:valAx>
        <c:axId val="25811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418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